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35747"/>
        <c:axId val="53104247"/>
      </c:scatterChart>
      <c:valAx>
        <c:axId val="62935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247"/>
        <c:crossesAt val="0"/>
        <c:crossBetween val="midCat"/>
      </c:valAx>
      <c:valAx>
        <c:axId val="53104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93215"/>
        <c:axId val="16534505"/>
      </c:scatterChart>
      <c:valAx>
        <c:axId val="83693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505"/>
        <c:crossesAt val="0"/>
        <c:crossBetween val="midCat"/>
      </c:valAx>
      <c:valAx>
        <c:axId val="16534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40681"/>
        <c:axId val="54543541"/>
      </c:scatterChart>
      <c:valAx>
        <c:axId val="34540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541"/>
        <c:crossesAt val="0"/>
        <c:crossBetween val="midCat"/>
      </c:valAx>
      <c:valAx>
        <c:axId val="54543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33511"/>
        <c:axId val="91631118"/>
      </c:scatterChart>
      <c:valAx>
        <c:axId val="70433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118"/>
        <c:crossesAt val="0"/>
        <c:crossBetween val="midCat"/>
      </c:valAx>
      <c:valAx>
        <c:axId val="91631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