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591361"/>
        <c:axId val="15604514"/>
      </c:scatterChart>
      <c:valAx>
        <c:axId val="2559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4514"/>
        <c:crossesAt val="0"/>
        <c:crossBetween val="midCat"/>
      </c:valAx>
      <c:valAx>
        <c:axId val="15604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537706"/>
        <c:axId val="89126716"/>
      </c:scatterChart>
      <c:valAx>
        <c:axId val="92537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6716"/>
        <c:crossesAt val="0"/>
        <c:crossBetween val="midCat"/>
      </c:valAx>
      <c:valAx>
        <c:axId val="89126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7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21048"/>
        <c:axId val="12639206"/>
      </c:scatterChart>
      <c:valAx>
        <c:axId val="25521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206"/>
        <c:crossesAt val="0"/>
        <c:crossBetween val="midCat"/>
      </c:valAx>
      <c:valAx>
        <c:axId val="12639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1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16416"/>
        <c:axId val="31522317"/>
      </c:scatterChart>
      <c:valAx>
        <c:axId val="9881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317"/>
        <c:crossesAt val="0"/>
        <c:crossBetween val="midCat"/>
      </c:valAx>
      <c:valAx>
        <c:axId val="31522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