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91138"/>
        <c:axId val="12628902"/>
      </c:barChart>
      <c:catAx>
        <c:axId val="4109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8902"/>
        <c:auto val="1"/>
        <c:lblAlgn val="ctr"/>
        <c:lblOffset val="100"/>
        <c:noMultiLvlLbl val="0"/>
      </c:catAx>
      <c:valAx>
        <c:axId val="1262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976640"/>
        <c:axId val="35501545"/>
      </c:barChart>
      <c:catAx>
        <c:axId val="3397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545"/>
        <c:auto val="1"/>
        <c:lblAlgn val="ctr"/>
        <c:lblOffset val="100"/>
        <c:noMultiLvlLbl val="0"/>
      </c:catAx>
      <c:valAx>
        <c:axId val="3550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48394"/>
        <c:axId val="94484037"/>
      </c:barChart>
      <c:catAx>
        <c:axId val="8704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037"/>
        <c:auto val="1"/>
        <c:lblAlgn val="ctr"/>
        <c:lblOffset val="100"/>
        <c:noMultiLvlLbl val="0"/>
      </c:catAx>
      <c:valAx>
        <c:axId val="9448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85058"/>
        <c:axId val="53390824"/>
      </c:barChart>
      <c:catAx>
        <c:axId val="2528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824"/>
        <c:auto val="1"/>
        <c:lblAlgn val="ctr"/>
        <c:lblOffset val="100"/>
        <c:noMultiLvlLbl val="0"/>
      </c:catAx>
      <c:valAx>
        <c:axId val="5339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99830"/>
        <c:axId val="29688211"/>
      </c:barChart>
      <c:catAx>
        <c:axId val="8449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211"/>
        <c:auto val="1"/>
        <c:lblAlgn val="ctr"/>
        <c:lblOffset val="100"/>
        <c:noMultiLvlLbl val="0"/>
      </c:catAx>
      <c:valAx>
        <c:axId val="2968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43481"/>
        <c:axId val="75626339"/>
      </c:barChart>
      <c:catAx>
        <c:axId val="3804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6339"/>
        <c:auto val="1"/>
        <c:lblAlgn val="ctr"/>
        <c:lblOffset val="100"/>
        <c:noMultiLvlLbl val="0"/>
      </c:catAx>
      <c:valAx>
        <c:axId val="7562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3407"/>
        <c:axId val="5015480"/>
      </c:barChart>
      <c:catAx>
        <c:axId val="463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80"/>
        <c:auto val="1"/>
        <c:lblAlgn val="ctr"/>
        <c:lblOffset val="100"/>
        <c:noMultiLvlLbl val="0"/>
      </c:catAx>
      <c:valAx>
        <c:axId val="501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95005"/>
        <c:axId val="27975267"/>
      </c:barChart>
      <c:catAx>
        <c:axId val="3579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267"/>
        <c:auto val="1"/>
        <c:lblAlgn val="ctr"/>
        <c:lblOffset val="100"/>
        <c:noMultiLvlLbl val="0"/>
      </c:catAx>
      <c:valAx>
        <c:axId val="2797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27192"/>
        <c:axId val="15603458"/>
      </c:barChart>
      <c:catAx>
        <c:axId val="80627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3458"/>
        <c:auto val="1"/>
        <c:lblAlgn val="ctr"/>
        <c:lblOffset val="100"/>
        <c:noMultiLvlLbl val="0"/>
      </c:catAx>
      <c:valAx>
        <c:axId val="1560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25272"/>
        <c:axId val="83907954"/>
      </c:barChart>
      <c:catAx>
        <c:axId val="4762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954"/>
        <c:auto val="1"/>
        <c:lblAlgn val="ctr"/>
        <c:lblOffset val="100"/>
        <c:noMultiLvlLbl val="0"/>
      </c:catAx>
      <c:valAx>
        <c:axId val="8390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123644"/>
        <c:axId val="36509284"/>
      </c:barChart>
      <c:catAx>
        <c:axId val="3712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284"/>
        <c:auto val="1"/>
        <c:lblAlgn val="ctr"/>
        <c:lblOffset val="100"/>
        <c:noMultiLvlLbl val="0"/>
      </c:catAx>
      <c:valAx>
        <c:axId val="3650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29797"/>
        <c:axId val="99933316"/>
      </c:barChart>
      <c:catAx>
        <c:axId val="7082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316"/>
        <c:auto val="1"/>
        <c:lblAlgn val="ctr"/>
        <c:lblOffset val="100"/>
        <c:noMultiLvlLbl val="0"/>
      </c:catAx>
      <c:valAx>
        <c:axId val="9993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077877"/>
        <c:axId val="30661546"/>
      </c:barChart>
      <c:catAx>
        <c:axId val="2207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1546"/>
        <c:auto val="1"/>
        <c:lblAlgn val="ctr"/>
        <c:lblOffset val="100"/>
        <c:noMultiLvlLbl val="0"/>
      </c:catAx>
      <c:valAx>
        <c:axId val="3066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54933"/>
        <c:axId val="78609396"/>
      </c:barChart>
      <c:catAx>
        <c:axId val="24454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396"/>
        <c:auto val="1"/>
        <c:lblAlgn val="ctr"/>
        <c:lblOffset val="100"/>
        <c:noMultiLvlLbl val="0"/>
      </c:catAx>
      <c:valAx>
        <c:axId val="7860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4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185738"/>
        <c:axId val="73098811"/>
      </c:barChart>
      <c:catAx>
        <c:axId val="9718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8811"/>
        <c:auto val="1"/>
        <c:lblAlgn val="ctr"/>
        <c:lblOffset val="100"/>
        <c:noMultiLvlLbl val="0"/>
      </c:catAx>
      <c:valAx>
        <c:axId val="7309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31664"/>
        <c:axId val="37299776"/>
      </c:barChart>
      <c:catAx>
        <c:axId val="6493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9776"/>
        <c:auto val="1"/>
        <c:lblAlgn val="ctr"/>
        <c:lblOffset val="100"/>
        <c:noMultiLvlLbl val="0"/>
      </c:catAx>
      <c:valAx>
        <c:axId val="3729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551073"/>
        <c:axId val="54036992"/>
      </c:barChart>
      <c:catAx>
        <c:axId val="2955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6992"/>
        <c:auto val="1"/>
        <c:lblAlgn val="ctr"/>
        <c:lblOffset val="100"/>
        <c:noMultiLvlLbl val="0"/>
      </c:catAx>
      <c:valAx>
        <c:axId val="54036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49601"/>
        <c:axId val="93274947"/>
      </c:barChart>
      <c:catAx>
        <c:axId val="5414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947"/>
        <c:auto val="1"/>
        <c:lblAlgn val="ctr"/>
        <c:lblOffset val="100"/>
        <c:noMultiLvlLbl val="0"/>
      </c:catAx>
      <c:valAx>
        <c:axId val="9327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