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48481"/>
        <c:axId val="60928631"/>
      </c:barChart>
      <c:catAx>
        <c:axId val="253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631"/>
        <c:auto val="1"/>
        <c:lblAlgn val="ctr"/>
        <c:lblOffset val="100"/>
        <c:noMultiLvlLbl val="0"/>
      </c:catAx>
      <c:valAx>
        <c:axId val="609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1034"/>
        <c:axId val="97924579"/>
      </c:barChart>
      <c:catAx>
        <c:axId val="740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579"/>
        <c:auto val="1"/>
        <c:lblAlgn val="ctr"/>
        <c:lblOffset val="100"/>
        <c:noMultiLvlLbl val="0"/>
      </c:catAx>
      <c:valAx>
        <c:axId val="979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82191"/>
        <c:axId val="68279883"/>
      </c:barChart>
      <c:catAx>
        <c:axId val="8228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883"/>
        <c:auto val="1"/>
        <c:lblAlgn val="ctr"/>
        <c:lblOffset val="100"/>
        <c:noMultiLvlLbl val="0"/>
      </c:catAx>
      <c:valAx>
        <c:axId val="682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73914"/>
        <c:axId val="59351777"/>
      </c:barChart>
      <c:catAx>
        <c:axId val="475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777"/>
        <c:auto val="1"/>
        <c:lblAlgn val="ctr"/>
        <c:lblOffset val="100"/>
        <c:noMultiLvlLbl val="0"/>
      </c:catAx>
      <c:valAx>
        <c:axId val="5935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3539"/>
        <c:axId val="30081839"/>
      </c:barChart>
      <c:catAx>
        <c:axId val="77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839"/>
        <c:auto val="1"/>
        <c:lblAlgn val="ctr"/>
        <c:lblOffset val="100"/>
        <c:noMultiLvlLbl val="0"/>
      </c:catAx>
      <c:valAx>
        <c:axId val="300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05747"/>
        <c:axId val="88894472"/>
      </c:barChart>
      <c:catAx>
        <c:axId val="366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472"/>
        <c:auto val="1"/>
        <c:lblAlgn val="ctr"/>
        <c:lblOffset val="100"/>
        <c:noMultiLvlLbl val="0"/>
      </c:catAx>
      <c:valAx>
        <c:axId val="888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0878"/>
        <c:axId val="15261131"/>
      </c:barChart>
      <c:catAx>
        <c:axId val="161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131"/>
        <c:auto val="1"/>
        <c:lblAlgn val="ctr"/>
        <c:lblOffset val="100"/>
        <c:noMultiLvlLbl val="0"/>
      </c:catAx>
      <c:valAx>
        <c:axId val="152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1431"/>
        <c:axId val="22051725"/>
      </c:barChart>
      <c:catAx>
        <c:axId val="402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725"/>
        <c:auto val="1"/>
        <c:lblAlgn val="ctr"/>
        <c:lblOffset val="100"/>
        <c:noMultiLvlLbl val="0"/>
      </c:catAx>
      <c:valAx>
        <c:axId val="220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77300"/>
        <c:axId val="21787849"/>
      </c:barChart>
      <c:catAx>
        <c:axId val="356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849"/>
        <c:auto val="1"/>
        <c:lblAlgn val="ctr"/>
        <c:lblOffset val="100"/>
        <c:noMultiLvlLbl val="0"/>
      </c:catAx>
      <c:valAx>
        <c:axId val="217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2672"/>
        <c:axId val="3845312"/>
      </c:barChart>
      <c:catAx>
        <c:axId val="417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12"/>
        <c:auto val="1"/>
        <c:lblAlgn val="ctr"/>
        <c:lblOffset val="100"/>
        <c:noMultiLvlLbl val="0"/>
      </c:catAx>
      <c:valAx>
        <c:axId val="38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45830"/>
        <c:axId val="79970788"/>
      </c:barChart>
      <c:catAx>
        <c:axId val="4674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788"/>
        <c:auto val="1"/>
        <c:lblAlgn val="ctr"/>
        <c:lblOffset val="100"/>
        <c:noMultiLvlLbl val="0"/>
      </c:catAx>
      <c:valAx>
        <c:axId val="799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36586"/>
        <c:axId val="98832649"/>
      </c:barChart>
      <c:catAx>
        <c:axId val="5563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49"/>
        <c:auto val="1"/>
        <c:lblAlgn val="ctr"/>
        <c:lblOffset val="100"/>
        <c:noMultiLvlLbl val="0"/>
      </c:catAx>
      <c:valAx>
        <c:axId val="988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80792"/>
        <c:axId val="55896195"/>
      </c:barChart>
      <c:catAx>
        <c:axId val="9548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195"/>
        <c:auto val="1"/>
        <c:lblAlgn val="ctr"/>
        <c:lblOffset val="100"/>
        <c:noMultiLvlLbl val="0"/>
      </c:catAx>
      <c:valAx>
        <c:axId val="558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61051"/>
        <c:axId val="57508905"/>
      </c:barChart>
      <c:catAx>
        <c:axId val="9226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905"/>
        <c:auto val="1"/>
        <c:lblAlgn val="ctr"/>
        <c:lblOffset val="100"/>
        <c:noMultiLvlLbl val="0"/>
      </c:catAx>
      <c:valAx>
        <c:axId val="575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79055"/>
        <c:axId val="10823150"/>
      </c:barChart>
      <c:catAx>
        <c:axId val="467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150"/>
        <c:auto val="1"/>
        <c:lblAlgn val="ctr"/>
        <c:lblOffset val="100"/>
        <c:noMultiLvlLbl val="0"/>
      </c:catAx>
      <c:valAx>
        <c:axId val="108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12932"/>
        <c:axId val="52268613"/>
      </c:barChart>
      <c:catAx>
        <c:axId val="945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613"/>
        <c:auto val="1"/>
        <c:lblAlgn val="ctr"/>
        <c:lblOffset val="100"/>
        <c:noMultiLvlLbl val="0"/>
      </c:catAx>
      <c:valAx>
        <c:axId val="522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7701"/>
        <c:axId val="72526448"/>
      </c:barChart>
      <c:catAx>
        <c:axId val="247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448"/>
        <c:auto val="1"/>
        <c:lblAlgn val="ctr"/>
        <c:lblOffset val="100"/>
        <c:noMultiLvlLbl val="0"/>
      </c:catAx>
      <c:valAx>
        <c:axId val="725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73957"/>
        <c:axId val="86363571"/>
      </c:barChart>
      <c:catAx>
        <c:axId val="291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571"/>
        <c:auto val="1"/>
        <c:lblAlgn val="ctr"/>
        <c:lblOffset val="100"/>
        <c:noMultiLvlLbl val="0"/>
      </c:catAx>
      <c:valAx>
        <c:axId val="863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