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49943"/>
        <c:axId val="90498115"/>
      </c:barChart>
      <c:catAx>
        <c:axId val="5854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115"/>
        <c:auto val="1"/>
        <c:lblAlgn val="ctr"/>
        <c:lblOffset val="100"/>
        <c:noMultiLvlLbl val="0"/>
      </c:catAx>
      <c:valAx>
        <c:axId val="904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57085"/>
        <c:axId val="61564042"/>
      </c:barChart>
      <c:catAx>
        <c:axId val="5935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042"/>
        <c:auto val="1"/>
        <c:lblAlgn val="ctr"/>
        <c:lblOffset val="100"/>
        <c:noMultiLvlLbl val="0"/>
      </c:catAx>
      <c:valAx>
        <c:axId val="6156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93994"/>
        <c:axId val="35306425"/>
      </c:barChart>
      <c:catAx>
        <c:axId val="8909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425"/>
        <c:auto val="1"/>
        <c:lblAlgn val="ctr"/>
        <c:lblOffset val="100"/>
        <c:noMultiLvlLbl val="0"/>
      </c:catAx>
      <c:valAx>
        <c:axId val="353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02149"/>
        <c:axId val="7472892"/>
      </c:barChart>
      <c:catAx>
        <c:axId val="1430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92"/>
        <c:auto val="1"/>
        <c:lblAlgn val="ctr"/>
        <c:lblOffset val="100"/>
        <c:noMultiLvlLbl val="0"/>
      </c:catAx>
      <c:valAx>
        <c:axId val="74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24648"/>
        <c:axId val="7150095"/>
      </c:barChart>
      <c:catAx>
        <c:axId val="3282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95"/>
        <c:auto val="1"/>
        <c:lblAlgn val="ctr"/>
        <c:lblOffset val="100"/>
        <c:noMultiLvlLbl val="0"/>
      </c:catAx>
      <c:valAx>
        <c:axId val="715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99843"/>
        <c:axId val="34487665"/>
      </c:barChart>
      <c:catAx>
        <c:axId val="9949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665"/>
        <c:auto val="1"/>
        <c:lblAlgn val="ctr"/>
        <c:lblOffset val="100"/>
        <c:noMultiLvlLbl val="0"/>
      </c:catAx>
      <c:valAx>
        <c:axId val="3448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8524"/>
        <c:axId val="84619831"/>
      </c:barChart>
      <c:catAx>
        <c:axId val="6710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831"/>
        <c:auto val="1"/>
        <c:lblAlgn val="ctr"/>
        <c:lblOffset val="100"/>
        <c:noMultiLvlLbl val="0"/>
      </c:catAx>
      <c:valAx>
        <c:axId val="8461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3729"/>
        <c:axId val="1798573"/>
      </c:barChart>
      <c:catAx>
        <c:axId val="183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73"/>
        <c:auto val="1"/>
        <c:lblAlgn val="ctr"/>
        <c:lblOffset val="100"/>
        <c:noMultiLvlLbl val="0"/>
      </c:catAx>
      <c:valAx>
        <c:axId val="17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84110"/>
        <c:axId val="12991031"/>
      </c:barChart>
      <c:catAx>
        <c:axId val="4538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031"/>
        <c:auto val="1"/>
        <c:lblAlgn val="ctr"/>
        <c:lblOffset val="100"/>
        <c:noMultiLvlLbl val="0"/>
      </c:catAx>
      <c:valAx>
        <c:axId val="129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29102"/>
        <c:axId val="54665096"/>
      </c:barChart>
      <c:catAx>
        <c:axId val="7812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096"/>
        <c:auto val="1"/>
        <c:lblAlgn val="ctr"/>
        <c:lblOffset val="100"/>
        <c:noMultiLvlLbl val="0"/>
      </c:catAx>
      <c:valAx>
        <c:axId val="5466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54897"/>
        <c:axId val="51175921"/>
      </c:barChart>
      <c:catAx>
        <c:axId val="2595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921"/>
        <c:auto val="1"/>
        <c:lblAlgn val="ctr"/>
        <c:lblOffset val="100"/>
        <c:noMultiLvlLbl val="0"/>
      </c:catAx>
      <c:valAx>
        <c:axId val="511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8874"/>
        <c:axId val="50277063"/>
      </c:barChart>
      <c:catAx>
        <c:axId val="9565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063"/>
        <c:auto val="1"/>
        <c:lblAlgn val="ctr"/>
        <c:lblOffset val="100"/>
        <c:noMultiLvlLbl val="0"/>
      </c:catAx>
      <c:valAx>
        <c:axId val="5027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84836"/>
        <c:axId val="21605378"/>
      </c:barChart>
      <c:catAx>
        <c:axId val="6538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378"/>
        <c:auto val="1"/>
        <c:lblAlgn val="ctr"/>
        <c:lblOffset val="100"/>
        <c:noMultiLvlLbl val="0"/>
      </c:catAx>
      <c:valAx>
        <c:axId val="2160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6851"/>
        <c:axId val="90686939"/>
      </c:barChart>
      <c:catAx>
        <c:axId val="290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939"/>
        <c:auto val="1"/>
        <c:lblAlgn val="ctr"/>
        <c:lblOffset val="100"/>
        <c:noMultiLvlLbl val="0"/>
      </c:catAx>
      <c:valAx>
        <c:axId val="906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65912"/>
        <c:axId val="3600529"/>
      </c:barChart>
      <c:catAx>
        <c:axId val="9326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29"/>
        <c:auto val="1"/>
        <c:lblAlgn val="ctr"/>
        <c:lblOffset val="100"/>
        <c:noMultiLvlLbl val="0"/>
      </c:catAx>
      <c:valAx>
        <c:axId val="36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38804"/>
        <c:axId val="28881477"/>
      </c:barChart>
      <c:catAx>
        <c:axId val="9463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477"/>
        <c:auto val="1"/>
        <c:lblAlgn val="ctr"/>
        <c:lblOffset val="100"/>
        <c:noMultiLvlLbl val="0"/>
      </c:catAx>
      <c:valAx>
        <c:axId val="288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56286"/>
        <c:axId val="4294832"/>
      </c:barChart>
      <c:catAx>
        <c:axId val="3495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32"/>
        <c:auto val="1"/>
        <c:lblAlgn val="ctr"/>
        <c:lblOffset val="100"/>
        <c:noMultiLvlLbl val="0"/>
      </c:catAx>
      <c:valAx>
        <c:axId val="42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285"/>
        <c:axId val="17324520"/>
      </c:barChart>
      <c:catAx>
        <c:axId val="17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520"/>
        <c:auto val="1"/>
        <c:lblAlgn val="ctr"/>
        <c:lblOffset val="100"/>
        <c:noMultiLvlLbl val="0"/>
      </c:catAx>
      <c:valAx>
        <c:axId val="173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