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44481"/>
        <c:axId val="3676150"/>
      </c:barChart>
      <c:catAx>
        <c:axId val="94744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50"/>
        <c:auto val="1"/>
        <c:lblAlgn val="ctr"/>
        <c:lblOffset val="100"/>
        <c:noMultiLvlLbl val="0"/>
      </c:catAx>
      <c:valAx>
        <c:axId val="367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78842"/>
        <c:axId val="56219164"/>
      </c:barChart>
      <c:catAx>
        <c:axId val="6637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164"/>
        <c:auto val="1"/>
        <c:lblAlgn val="ctr"/>
        <c:lblOffset val="100"/>
        <c:noMultiLvlLbl val="0"/>
      </c:catAx>
      <c:valAx>
        <c:axId val="5621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98655"/>
        <c:axId val="41466181"/>
      </c:barChart>
      <c:catAx>
        <c:axId val="3898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181"/>
        <c:auto val="1"/>
        <c:lblAlgn val="ctr"/>
        <c:lblOffset val="100"/>
        <c:noMultiLvlLbl val="0"/>
      </c:catAx>
      <c:valAx>
        <c:axId val="41466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884407"/>
        <c:axId val="81703700"/>
      </c:barChart>
      <c:catAx>
        <c:axId val="5488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700"/>
        <c:auto val="1"/>
        <c:lblAlgn val="ctr"/>
        <c:lblOffset val="100"/>
        <c:noMultiLvlLbl val="0"/>
      </c:catAx>
      <c:valAx>
        <c:axId val="8170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261976"/>
        <c:axId val="57124116"/>
      </c:barChart>
      <c:catAx>
        <c:axId val="54261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116"/>
        <c:auto val="1"/>
        <c:lblAlgn val="ctr"/>
        <c:lblOffset val="100"/>
        <c:noMultiLvlLbl val="0"/>
      </c:catAx>
      <c:valAx>
        <c:axId val="5712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67532"/>
        <c:axId val="4154619"/>
      </c:barChart>
      <c:catAx>
        <c:axId val="6306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19"/>
        <c:auto val="1"/>
        <c:lblAlgn val="ctr"/>
        <c:lblOffset val="100"/>
        <c:noMultiLvlLbl val="0"/>
      </c:catAx>
      <c:valAx>
        <c:axId val="415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702478"/>
        <c:axId val="30411345"/>
      </c:barChart>
      <c:catAx>
        <c:axId val="1670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1345"/>
        <c:auto val="1"/>
        <c:lblAlgn val="ctr"/>
        <c:lblOffset val="100"/>
        <c:noMultiLvlLbl val="0"/>
      </c:catAx>
      <c:valAx>
        <c:axId val="3041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31238"/>
        <c:axId val="71521022"/>
      </c:barChart>
      <c:catAx>
        <c:axId val="18231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1022"/>
        <c:auto val="1"/>
        <c:lblAlgn val="ctr"/>
        <c:lblOffset val="100"/>
        <c:noMultiLvlLbl val="0"/>
      </c:catAx>
      <c:valAx>
        <c:axId val="7152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476361"/>
        <c:axId val="98825625"/>
      </c:barChart>
      <c:catAx>
        <c:axId val="1547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625"/>
        <c:auto val="1"/>
        <c:lblAlgn val="ctr"/>
        <c:lblOffset val="100"/>
        <c:noMultiLvlLbl val="0"/>
      </c:catAx>
      <c:valAx>
        <c:axId val="9882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88690"/>
        <c:axId val="76202255"/>
      </c:barChart>
      <c:catAx>
        <c:axId val="8618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2255"/>
        <c:auto val="1"/>
        <c:lblAlgn val="ctr"/>
        <c:lblOffset val="100"/>
        <c:noMultiLvlLbl val="0"/>
      </c:catAx>
      <c:valAx>
        <c:axId val="7620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68693"/>
        <c:axId val="47608083"/>
      </c:barChart>
      <c:catAx>
        <c:axId val="42968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8083"/>
        <c:auto val="1"/>
        <c:lblAlgn val="ctr"/>
        <c:lblOffset val="100"/>
        <c:noMultiLvlLbl val="0"/>
      </c:catAx>
      <c:valAx>
        <c:axId val="4760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8703"/>
        <c:axId val="83617414"/>
      </c:barChart>
      <c:catAx>
        <c:axId val="8108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414"/>
        <c:auto val="1"/>
        <c:lblAlgn val="ctr"/>
        <c:lblOffset val="100"/>
        <c:noMultiLvlLbl val="0"/>
      </c:catAx>
      <c:valAx>
        <c:axId val="8361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187944"/>
        <c:axId val="16895889"/>
      </c:barChart>
      <c:catAx>
        <c:axId val="9918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5889"/>
        <c:auto val="1"/>
        <c:lblAlgn val="ctr"/>
        <c:lblOffset val="100"/>
        <c:noMultiLvlLbl val="0"/>
      </c:catAx>
      <c:valAx>
        <c:axId val="1689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25494"/>
        <c:axId val="35762758"/>
      </c:barChart>
      <c:catAx>
        <c:axId val="9082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2758"/>
        <c:auto val="1"/>
        <c:lblAlgn val="ctr"/>
        <c:lblOffset val="100"/>
        <c:noMultiLvlLbl val="0"/>
      </c:catAx>
      <c:valAx>
        <c:axId val="3576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214667"/>
        <c:axId val="30628442"/>
      </c:barChart>
      <c:catAx>
        <c:axId val="3921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8442"/>
        <c:auto val="1"/>
        <c:lblAlgn val="ctr"/>
        <c:lblOffset val="100"/>
        <c:noMultiLvlLbl val="0"/>
      </c:catAx>
      <c:valAx>
        <c:axId val="3062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830147"/>
        <c:axId val="4010715"/>
      </c:barChart>
      <c:catAx>
        <c:axId val="1383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715"/>
        <c:auto val="1"/>
        <c:lblAlgn val="ctr"/>
        <c:lblOffset val="100"/>
        <c:noMultiLvlLbl val="0"/>
      </c:catAx>
      <c:valAx>
        <c:axId val="401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33416"/>
        <c:axId val="74615208"/>
      </c:barChart>
      <c:catAx>
        <c:axId val="9623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208"/>
        <c:auto val="1"/>
        <c:lblAlgn val="ctr"/>
        <c:lblOffset val="100"/>
        <c:noMultiLvlLbl val="0"/>
      </c:catAx>
      <c:valAx>
        <c:axId val="7461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13150"/>
        <c:axId val="50733555"/>
      </c:barChart>
      <c:catAx>
        <c:axId val="8761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555"/>
        <c:auto val="1"/>
        <c:lblAlgn val="ctr"/>
        <c:lblOffset val="100"/>
        <c:noMultiLvlLbl val="0"/>
      </c:catAx>
      <c:valAx>
        <c:axId val="5073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