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95948"/>
        <c:axId val="50875674"/>
      </c:scatterChart>
      <c:valAx>
        <c:axId val="5749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674"/>
        <c:crossesAt val="0"/>
        <c:crossBetween val="midCat"/>
      </c:valAx>
      <c:valAx>
        <c:axId val="5087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30948"/>
        <c:axId val="25166014"/>
      </c:scatterChart>
      <c:valAx>
        <c:axId val="4913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014"/>
        <c:crossesAt val="0"/>
        <c:crossBetween val="midCat"/>
      </c:valAx>
      <c:valAx>
        <c:axId val="2516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86128"/>
        <c:axId val="66322438"/>
      </c:scatterChart>
      <c:valAx>
        <c:axId val="5948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438"/>
        <c:crossesAt val="0"/>
        <c:crossBetween val="midCat"/>
      </c:valAx>
      <c:valAx>
        <c:axId val="6632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15606"/>
        <c:axId val="96228011"/>
      </c:scatterChart>
      <c:valAx>
        <c:axId val="1411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11"/>
        <c:crossesAt val="0"/>
        <c:crossBetween val="midCat"/>
      </c:valAx>
      <c:valAx>
        <c:axId val="9622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