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783067"/>
        <c:axId val="35409119"/>
      </c:scatterChart>
      <c:valAx>
        <c:axId val="71783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119"/>
        <c:crossesAt val="0"/>
        <c:crossBetween val="midCat"/>
      </c:valAx>
      <c:valAx>
        <c:axId val="35409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90916"/>
        <c:axId val="97812876"/>
      </c:scatterChart>
      <c:valAx>
        <c:axId val="36290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876"/>
        <c:crossesAt val="0"/>
        <c:crossBetween val="midCat"/>
      </c:valAx>
      <c:valAx>
        <c:axId val="97812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82876"/>
        <c:axId val="41388677"/>
      </c:scatterChart>
      <c:valAx>
        <c:axId val="99882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8677"/>
        <c:crossesAt val="0"/>
        <c:crossBetween val="midCat"/>
      </c:valAx>
      <c:valAx>
        <c:axId val="4138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2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04837"/>
        <c:axId val="73124750"/>
      </c:scatterChart>
      <c:valAx>
        <c:axId val="17404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4750"/>
        <c:crossesAt val="0"/>
        <c:crossBetween val="midCat"/>
      </c:valAx>
      <c:valAx>
        <c:axId val="73124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