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28625"/>
        <c:axId val="76509"/>
      </c:barChart>
      <c:catAx>
        <c:axId val="9572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"/>
        <c:auto val="1"/>
        <c:lblAlgn val="ctr"/>
        <c:lblOffset val="100"/>
        <c:noMultiLvlLbl val="0"/>
      </c:catAx>
      <c:valAx>
        <c:axId val="7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15136"/>
        <c:axId val="81321835"/>
      </c:barChart>
      <c:catAx>
        <c:axId val="9831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835"/>
        <c:auto val="1"/>
        <c:lblAlgn val="ctr"/>
        <c:lblOffset val="100"/>
        <c:noMultiLvlLbl val="0"/>
      </c:catAx>
      <c:valAx>
        <c:axId val="8132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62116"/>
        <c:axId val="93800564"/>
      </c:barChart>
      <c:catAx>
        <c:axId val="2506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564"/>
        <c:auto val="1"/>
        <c:lblAlgn val="ctr"/>
        <c:lblOffset val="100"/>
        <c:noMultiLvlLbl val="0"/>
      </c:catAx>
      <c:valAx>
        <c:axId val="9380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97744"/>
        <c:axId val="32120337"/>
      </c:barChart>
      <c:catAx>
        <c:axId val="2449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337"/>
        <c:auto val="1"/>
        <c:lblAlgn val="ctr"/>
        <c:lblOffset val="100"/>
        <c:noMultiLvlLbl val="0"/>
      </c:catAx>
      <c:valAx>
        <c:axId val="3212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05323"/>
        <c:axId val="44029765"/>
      </c:barChart>
      <c:catAx>
        <c:axId val="6140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765"/>
        <c:auto val="1"/>
        <c:lblAlgn val="ctr"/>
        <c:lblOffset val="100"/>
        <c:noMultiLvlLbl val="0"/>
      </c:catAx>
      <c:valAx>
        <c:axId val="4402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83726"/>
        <c:axId val="18631101"/>
      </c:barChart>
      <c:catAx>
        <c:axId val="8158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101"/>
        <c:auto val="1"/>
        <c:lblAlgn val="ctr"/>
        <c:lblOffset val="100"/>
        <c:noMultiLvlLbl val="0"/>
      </c:catAx>
      <c:valAx>
        <c:axId val="1863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36474"/>
        <c:axId val="41903735"/>
      </c:barChart>
      <c:catAx>
        <c:axId val="8553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735"/>
        <c:auto val="1"/>
        <c:lblAlgn val="ctr"/>
        <c:lblOffset val="100"/>
        <c:noMultiLvlLbl val="0"/>
      </c:catAx>
      <c:valAx>
        <c:axId val="419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58500"/>
        <c:axId val="29848128"/>
      </c:barChart>
      <c:catAx>
        <c:axId val="7855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128"/>
        <c:auto val="1"/>
        <c:lblAlgn val="ctr"/>
        <c:lblOffset val="100"/>
        <c:noMultiLvlLbl val="0"/>
      </c:catAx>
      <c:valAx>
        <c:axId val="298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487"/>
        <c:axId val="73082359"/>
      </c:barChart>
      <c:catAx>
        <c:axId val="99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359"/>
        <c:auto val="1"/>
        <c:lblAlgn val="ctr"/>
        <c:lblOffset val="100"/>
        <c:noMultiLvlLbl val="0"/>
      </c:catAx>
      <c:valAx>
        <c:axId val="730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51913"/>
        <c:axId val="54567354"/>
      </c:barChart>
      <c:catAx>
        <c:axId val="6865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354"/>
        <c:auto val="1"/>
        <c:lblAlgn val="ctr"/>
        <c:lblOffset val="100"/>
        <c:noMultiLvlLbl val="0"/>
      </c:catAx>
      <c:valAx>
        <c:axId val="5456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81845"/>
        <c:axId val="91512890"/>
      </c:barChart>
      <c:catAx>
        <c:axId val="3068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890"/>
        <c:auto val="1"/>
        <c:lblAlgn val="ctr"/>
        <c:lblOffset val="100"/>
        <c:noMultiLvlLbl val="0"/>
      </c:catAx>
      <c:valAx>
        <c:axId val="915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97997"/>
        <c:axId val="28914914"/>
      </c:barChart>
      <c:catAx>
        <c:axId val="8419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914"/>
        <c:auto val="1"/>
        <c:lblAlgn val="ctr"/>
        <c:lblOffset val="100"/>
        <c:noMultiLvlLbl val="0"/>
      </c:catAx>
      <c:valAx>
        <c:axId val="2891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89871"/>
        <c:axId val="29193593"/>
      </c:barChart>
      <c:catAx>
        <c:axId val="9568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593"/>
        <c:auto val="1"/>
        <c:lblAlgn val="ctr"/>
        <c:lblOffset val="100"/>
        <c:noMultiLvlLbl val="0"/>
      </c:catAx>
      <c:valAx>
        <c:axId val="291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35093"/>
        <c:axId val="15157112"/>
      </c:barChart>
      <c:catAx>
        <c:axId val="1663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112"/>
        <c:auto val="1"/>
        <c:lblAlgn val="ctr"/>
        <c:lblOffset val="100"/>
        <c:noMultiLvlLbl val="0"/>
      </c:catAx>
      <c:valAx>
        <c:axId val="1515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04270"/>
        <c:axId val="54256725"/>
      </c:barChart>
      <c:catAx>
        <c:axId val="8220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725"/>
        <c:auto val="1"/>
        <c:lblAlgn val="ctr"/>
        <c:lblOffset val="100"/>
        <c:noMultiLvlLbl val="0"/>
      </c:catAx>
      <c:valAx>
        <c:axId val="5425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48949"/>
        <c:axId val="89612905"/>
      </c:barChart>
      <c:catAx>
        <c:axId val="8314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905"/>
        <c:auto val="1"/>
        <c:lblAlgn val="ctr"/>
        <c:lblOffset val="100"/>
        <c:noMultiLvlLbl val="0"/>
      </c:catAx>
      <c:valAx>
        <c:axId val="8961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58503"/>
        <c:axId val="23389275"/>
      </c:barChart>
      <c:catAx>
        <c:axId val="8505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275"/>
        <c:auto val="1"/>
        <c:lblAlgn val="ctr"/>
        <c:lblOffset val="100"/>
        <c:noMultiLvlLbl val="0"/>
      </c:catAx>
      <c:valAx>
        <c:axId val="2338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83275"/>
        <c:axId val="36726174"/>
      </c:barChart>
      <c:catAx>
        <c:axId val="5438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174"/>
        <c:auto val="1"/>
        <c:lblAlgn val="ctr"/>
        <c:lblOffset val="100"/>
        <c:noMultiLvlLbl val="0"/>
      </c:catAx>
      <c:valAx>
        <c:axId val="3672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