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05373"/>
        <c:axId val="96314956"/>
      </c:scatterChart>
      <c:valAx>
        <c:axId val="4120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956"/>
        <c:crossesAt val="0"/>
        <c:crossBetween val="midCat"/>
      </c:valAx>
      <c:valAx>
        <c:axId val="9631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6232"/>
        <c:axId val="61002978"/>
      </c:scatterChart>
      <c:valAx>
        <c:axId val="8730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978"/>
        <c:crossesAt val="0"/>
        <c:crossBetween val="midCat"/>
      </c:valAx>
      <c:valAx>
        <c:axId val="6100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60365"/>
        <c:axId val="72935974"/>
      </c:scatterChart>
      <c:valAx>
        <c:axId val="6486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974"/>
        <c:crossesAt val="0"/>
        <c:crossBetween val="midCat"/>
      </c:valAx>
      <c:valAx>
        <c:axId val="7293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03988"/>
        <c:axId val="78060450"/>
      </c:scatterChart>
      <c:valAx>
        <c:axId val="6770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450"/>
        <c:crossesAt val="0"/>
        <c:crossBetween val="midCat"/>
      </c:valAx>
      <c:valAx>
        <c:axId val="7806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