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54597"/>
        <c:axId val="920511"/>
      </c:barChart>
      <c:catAx>
        <c:axId val="98454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11"/>
        <c:auto val="1"/>
        <c:lblAlgn val="ctr"/>
        <c:lblOffset val="100"/>
        <c:noMultiLvlLbl val="0"/>
      </c:catAx>
      <c:valAx>
        <c:axId val="92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4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90951"/>
        <c:axId val="93733381"/>
      </c:barChart>
      <c:catAx>
        <c:axId val="3549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381"/>
        <c:auto val="1"/>
        <c:lblAlgn val="ctr"/>
        <c:lblOffset val="100"/>
        <c:noMultiLvlLbl val="0"/>
      </c:catAx>
      <c:valAx>
        <c:axId val="9373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773058"/>
        <c:axId val="97197706"/>
      </c:barChart>
      <c:catAx>
        <c:axId val="93773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7706"/>
        <c:auto val="1"/>
        <c:lblAlgn val="ctr"/>
        <c:lblOffset val="100"/>
        <c:noMultiLvlLbl val="0"/>
      </c:catAx>
      <c:valAx>
        <c:axId val="9719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3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461389"/>
        <c:axId val="62413379"/>
      </c:barChart>
      <c:catAx>
        <c:axId val="9446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379"/>
        <c:auto val="1"/>
        <c:lblAlgn val="ctr"/>
        <c:lblOffset val="100"/>
        <c:noMultiLvlLbl val="0"/>
      </c:catAx>
      <c:valAx>
        <c:axId val="6241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941594"/>
        <c:axId val="32518619"/>
      </c:barChart>
      <c:catAx>
        <c:axId val="41941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8619"/>
        <c:auto val="1"/>
        <c:lblAlgn val="ctr"/>
        <c:lblOffset val="100"/>
        <c:noMultiLvlLbl val="0"/>
      </c:catAx>
      <c:valAx>
        <c:axId val="325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1237"/>
        <c:axId val="81393074"/>
      </c:barChart>
      <c:catAx>
        <c:axId val="81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074"/>
        <c:auto val="1"/>
        <c:lblAlgn val="ctr"/>
        <c:lblOffset val="100"/>
        <c:noMultiLvlLbl val="0"/>
      </c:catAx>
      <c:valAx>
        <c:axId val="8139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82131"/>
        <c:axId val="70493853"/>
      </c:barChart>
      <c:catAx>
        <c:axId val="4078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3853"/>
        <c:auto val="1"/>
        <c:lblAlgn val="ctr"/>
        <c:lblOffset val="100"/>
        <c:noMultiLvlLbl val="0"/>
      </c:catAx>
      <c:valAx>
        <c:axId val="7049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506436"/>
        <c:axId val="42629343"/>
      </c:barChart>
      <c:catAx>
        <c:axId val="2950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343"/>
        <c:auto val="1"/>
        <c:lblAlgn val="ctr"/>
        <c:lblOffset val="100"/>
        <c:noMultiLvlLbl val="0"/>
      </c:catAx>
      <c:valAx>
        <c:axId val="4262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27733"/>
        <c:axId val="2665810"/>
      </c:barChart>
      <c:catAx>
        <c:axId val="932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810"/>
        <c:auto val="1"/>
        <c:lblAlgn val="ctr"/>
        <c:lblOffset val="100"/>
        <c:noMultiLvlLbl val="0"/>
      </c:catAx>
      <c:valAx>
        <c:axId val="266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40911"/>
        <c:axId val="56791843"/>
      </c:barChart>
      <c:catAx>
        <c:axId val="7054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1843"/>
        <c:auto val="1"/>
        <c:lblAlgn val="ctr"/>
        <c:lblOffset val="100"/>
        <c:noMultiLvlLbl val="0"/>
      </c:catAx>
      <c:valAx>
        <c:axId val="5679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267786"/>
        <c:axId val="63356246"/>
      </c:barChart>
      <c:catAx>
        <c:axId val="8026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246"/>
        <c:auto val="1"/>
        <c:lblAlgn val="ctr"/>
        <c:lblOffset val="100"/>
        <c:noMultiLvlLbl val="0"/>
      </c:catAx>
      <c:valAx>
        <c:axId val="6335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35608"/>
        <c:axId val="7685886"/>
      </c:barChart>
      <c:catAx>
        <c:axId val="8783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86"/>
        <c:auto val="1"/>
        <c:lblAlgn val="ctr"/>
        <c:lblOffset val="100"/>
        <c:noMultiLvlLbl val="0"/>
      </c:catAx>
      <c:valAx>
        <c:axId val="768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90155"/>
        <c:axId val="33298189"/>
      </c:barChart>
      <c:catAx>
        <c:axId val="8889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8189"/>
        <c:auto val="1"/>
        <c:lblAlgn val="ctr"/>
        <c:lblOffset val="100"/>
        <c:noMultiLvlLbl val="0"/>
      </c:catAx>
      <c:valAx>
        <c:axId val="3329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5418"/>
        <c:axId val="14147657"/>
      </c:barChart>
      <c:catAx>
        <c:axId val="830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657"/>
        <c:auto val="1"/>
        <c:lblAlgn val="ctr"/>
        <c:lblOffset val="100"/>
        <c:noMultiLvlLbl val="0"/>
      </c:catAx>
      <c:valAx>
        <c:axId val="141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0483"/>
        <c:axId val="91930006"/>
      </c:barChart>
      <c:catAx>
        <c:axId val="6282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006"/>
        <c:auto val="1"/>
        <c:lblAlgn val="ctr"/>
        <c:lblOffset val="100"/>
        <c:noMultiLvlLbl val="0"/>
      </c:catAx>
      <c:valAx>
        <c:axId val="9193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299991"/>
        <c:axId val="55521284"/>
      </c:barChart>
      <c:catAx>
        <c:axId val="1729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1284"/>
        <c:auto val="1"/>
        <c:lblAlgn val="ctr"/>
        <c:lblOffset val="100"/>
        <c:noMultiLvlLbl val="0"/>
      </c:catAx>
      <c:valAx>
        <c:axId val="5552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731800"/>
        <c:axId val="12169978"/>
      </c:barChart>
      <c:catAx>
        <c:axId val="8173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9978"/>
        <c:auto val="1"/>
        <c:lblAlgn val="ctr"/>
        <c:lblOffset val="100"/>
        <c:noMultiLvlLbl val="0"/>
      </c:catAx>
      <c:valAx>
        <c:axId val="121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30868"/>
        <c:axId val="82414905"/>
      </c:barChart>
      <c:catAx>
        <c:axId val="8863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05"/>
        <c:auto val="1"/>
        <c:lblAlgn val="ctr"/>
        <c:lblOffset val="100"/>
        <c:noMultiLvlLbl val="0"/>
      </c:catAx>
      <c:valAx>
        <c:axId val="8241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