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58071"/>
        <c:axId val="66433258"/>
      </c:barChart>
      <c:catAx>
        <c:axId val="167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258"/>
        <c:auto val="1"/>
        <c:lblAlgn val="ctr"/>
        <c:lblOffset val="100"/>
        <c:noMultiLvlLbl val="0"/>
      </c:catAx>
      <c:valAx>
        <c:axId val="664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92304"/>
        <c:axId val="71210107"/>
      </c:barChart>
      <c:catAx>
        <c:axId val="900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107"/>
        <c:auto val="1"/>
        <c:lblAlgn val="ctr"/>
        <c:lblOffset val="100"/>
        <c:noMultiLvlLbl val="0"/>
      </c:catAx>
      <c:valAx>
        <c:axId val="712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30102"/>
        <c:axId val="57905993"/>
      </c:barChart>
      <c:catAx>
        <c:axId val="511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993"/>
        <c:auto val="1"/>
        <c:lblAlgn val="ctr"/>
        <c:lblOffset val="100"/>
        <c:noMultiLvlLbl val="0"/>
      </c:catAx>
      <c:valAx>
        <c:axId val="579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49212"/>
        <c:axId val="54183133"/>
      </c:barChart>
      <c:catAx>
        <c:axId val="3494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133"/>
        <c:auto val="1"/>
        <c:lblAlgn val="ctr"/>
        <c:lblOffset val="100"/>
        <c:noMultiLvlLbl val="0"/>
      </c:catAx>
      <c:valAx>
        <c:axId val="541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87476"/>
        <c:axId val="14534409"/>
      </c:barChart>
      <c:catAx>
        <c:axId val="788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409"/>
        <c:auto val="1"/>
        <c:lblAlgn val="ctr"/>
        <c:lblOffset val="100"/>
        <c:noMultiLvlLbl val="0"/>
      </c:catAx>
      <c:valAx>
        <c:axId val="145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43708"/>
        <c:axId val="4325728"/>
      </c:barChart>
      <c:catAx>
        <c:axId val="2524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28"/>
        <c:auto val="1"/>
        <c:lblAlgn val="ctr"/>
        <c:lblOffset val="100"/>
        <c:noMultiLvlLbl val="0"/>
      </c:catAx>
      <c:valAx>
        <c:axId val="432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15684"/>
        <c:axId val="96296380"/>
      </c:barChart>
      <c:catAx>
        <c:axId val="257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380"/>
        <c:auto val="1"/>
        <c:lblAlgn val="ctr"/>
        <c:lblOffset val="100"/>
        <c:noMultiLvlLbl val="0"/>
      </c:catAx>
      <c:valAx>
        <c:axId val="962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24912"/>
        <c:axId val="42662402"/>
      </c:barChart>
      <c:catAx>
        <c:axId val="373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402"/>
        <c:auto val="1"/>
        <c:lblAlgn val="ctr"/>
        <c:lblOffset val="100"/>
        <c:noMultiLvlLbl val="0"/>
      </c:catAx>
      <c:valAx>
        <c:axId val="426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74659"/>
        <c:axId val="53437163"/>
      </c:barChart>
      <c:catAx>
        <c:axId val="4867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163"/>
        <c:auto val="1"/>
        <c:lblAlgn val="ctr"/>
        <c:lblOffset val="100"/>
        <c:noMultiLvlLbl val="0"/>
      </c:catAx>
      <c:valAx>
        <c:axId val="534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21530"/>
        <c:axId val="69349219"/>
      </c:barChart>
      <c:catAx>
        <c:axId val="6962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219"/>
        <c:auto val="1"/>
        <c:lblAlgn val="ctr"/>
        <c:lblOffset val="100"/>
        <c:noMultiLvlLbl val="0"/>
      </c:catAx>
      <c:valAx>
        <c:axId val="6934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00863"/>
        <c:axId val="20545106"/>
      </c:barChart>
      <c:catAx>
        <c:axId val="5170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106"/>
        <c:auto val="1"/>
        <c:lblAlgn val="ctr"/>
        <c:lblOffset val="100"/>
        <c:noMultiLvlLbl val="0"/>
      </c:catAx>
      <c:valAx>
        <c:axId val="205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61737"/>
        <c:axId val="60259890"/>
      </c:barChart>
      <c:catAx>
        <c:axId val="620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890"/>
        <c:auto val="1"/>
        <c:lblAlgn val="ctr"/>
        <c:lblOffset val="100"/>
        <c:noMultiLvlLbl val="0"/>
      </c:catAx>
      <c:valAx>
        <c:axId val="602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71064"/>
        <c:axId val="92331759"/>
      </c:barChart>
      <c:catAx>
        <c:axId val="2447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759"/>
        <c:auto val="1"/>
        <c:lblAlgn val="ctr"/>
        <c:lblOffset val="100"/>
        <c:noMultiLvlLbl val="0"/>
      </c:catAx>
      <c:valAx>
        <c:axId val="923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11453"/>
        <c:axId val="46570382"/>
      </c:barChart>
      <c:catAx>
        <c:axId val="2261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382"/>
        <c:auto val="1"/>
        <c:lblAlgn val="ctr"/>
        <c:lblOffset val="100"/>
        <c:noMultiLvlLbl val="0"/>
      </c:catAx>
      <c:valAx>
        <c:axId val="465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31256"/>
        <c:axId val="59326664"/>
      </c:barChart>
      <c:catAx>
        <c:axId val="7033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664"/>
        <c:auto val="1"/>
        <c:lblAlgn val="ctr"/>
        <c:lblOffset val="100"/>
        <c:noMultiLvlLbl val="0"/>
      </c:catAx>
      <c:valAx>
        <c:axId val="593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77440"/>
        <c:axId val="7058056"/>
      </c:barChart>
      <c:catAx>
        <c:axId val="114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56"/>
        <c:auto val="1"/>
        <c:lblAlgn val="ctr"/>
        <c:lblOffset val="100"/>
        <c:noMultiLvlLbl val="0"/>
      </c:catAx>
      <c:valAx>
        <c:axId val="70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5276"/>
        <c:axId val="24361471"/>
      </c:barChart>
      <c:catAx>
        <c:axId val="817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471"/>
        <c:auto val="1"/>
        <c:lblAlgn val="ctr"/>
        <c:lblOffset val="100"/>
        <c:noMultiLvlLbl val="0"/>
      </c:catAx>
      <c:valAx>
        <c:axId val="243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30420"/>
        <c:axId val="31187573"/>
      </c:barChart>
      <c:catAx>
        <c:axId val="8903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573"/>
        <c:auto val="1"/>
        <c:lblAlgn val="ctr"/>
        <c:lblOffset val="100"/>
        <c:noMultiLvlLbl val="0"/>
      </c:catAx>
      <c:valAx>
        <c:axId val="311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