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5156"/>
        <c:axId val="3697114"/>
      </c:scatterChart>
      <c:valAx>
        <c:axId val="1825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114"/>
        <c:crossesAt val="0"/>
        <c:crossBetween val="midCat"/>
      </c:valAx>
      <c:valAx>
        <c:axId val="3697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7177"/>
        <c:axId val="89043602"/>
      </c:scatterChart>
      <c:valAx>
        <c:axId val="5947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602"/>
        <c:crossesAt val="0"/>
        <c:crossBetween val="midCat"/>
      </c:valAx>
      <c:valAx>
        <c:axId val="89043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85735"/>
        <c:axId val="87610866"/>
      </c:scatterChart>
      <c:valAx>
        <c:axId val="85985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0866"/>
        <c:crossesAt val="0"/>
        <c:crossBetween val="midCat"/>
      </c:valAx>
      <c:valAx>
        <c:axId val="87610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49691"/>
        <c:axId val="80495730"/>
      </c:scatterChart>
      <c:valAx>
        <c:axId val="79249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730"/>
        <c:crossesAt val="0"/>
        <c:crossBetween val="midCat"/>
      </c:valAx>
      <c:valAx>
        <c:axId val="80495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