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05036"/>
        <c:axId val="93781414"/>
      </c:scatterChart>
      <c:valAx>
        <c:axId val="6610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414"/>
        <c:crossesAt val="0"/>
        <c:crossBetween val="midCat"/>
      </c:valAx>
      <c:valAx>
        <c:axId val="9378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67775"/>
        <c:axId val="73221682"/>
      </c:scatterChart>
      <c:valAx>
        <c:axId val="1476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682"/>
        <c:crossesAt val="0"/>
        <c:crossBetween val="midCat"/>
      </c:valAx>
      <c:valAx>
        <c:axId val="7322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72748"/>
        <c:axId val="25305046"/>
      </c:scatterChart>
      <c:valAx>
        <c:axId val="3987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046"/>
        <c:crossesAt val="0"/>
        <c:crossBetween val="midCat"/>
      </c:valAx>
      <c:valAx>
        <c:axId val="2530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26382"/>
        <c:axId val="62097226"/>
      </c:scatterChart>
      <c:valAx>
        <c:axId val="2412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226"/>
        <c:crossesAt val="0"/>
        <c:crossBetween val="midCat"/>
      </c:valAx>
      <c:valAx>
        <c:axId val="6209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